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RUA At C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VALORE AREE EDIFICABILI REGOLAMENTO URBANISTICO                                                                                         (per le previsioni ancora efficaci)                                                                                                                                                  At - Cp (previsioni decadute, già attuate o soggette al rischio idraulico)                                                                                                                                                                                                                  ANNO 2024</t>
  </si>
  <si>
    <t xml:space="preserve"> </t>
  </si>
  <si>
    <t xml:space="preserve">* PREVISIONI DI RU NON PIU' EFFICACI PER EFFETTO DELLA SCADENZA QUIQUENNALE AVVENUTA IN DATA 24/08/2016 </t>
  </si>
  <si>
    <t xml:space="preserve">identificazione catastale</t>
  </si>
  <si>
    <t xml:space="preserve">Superficie territoriale / Fondiaria Mq.</t>
  </si>
  <si>
    <t xml:space="preserve">Alloggi edificabili n° /Superficie lorda max</t>
  </si>
  <si>
    <t xml:space="preserve">Garage - box n°</t>
  </si>
  <si>
    <t xml:space="preserve">SL  Mq. /                 Volume Mc.</t>
  </si>
  <si>
    <t xml:space="preserve">V.o.m.i.</t>
  </si>
  <si>
    <t xml:space="preserve">%</t>
  </si>
  <si>
    <t xml:space="preserve">r</t>
  </si>
  <si>
    <t xml:space="preserve">n</t>
  </si>
  <si>
    <t xml:space="preserve">Indice di attualizzazione</t>
  </si>
  <si>
    <t xml:space="preserve">VALORE        AREA</t>
  </si>
  <si>
    <t xml:space="preserve">Foglio</t>
  </si>
  <si>
    <t xml:space="preserve">Particelle</t>
  </si>
  <si>
    <t xml:space="preserve">€. / Mq</t>
  </si>
  <si>
    <t xml:space="preserve">VENTURINA TERME</t>
  </si>
  <si>
    <t xml:space="preserve">* At6 - Via Indipendenza - Commerciale dal 10.04.2019 (ex Comer)</t>
  </si>
  <si>
    <t xml:space="preserve">340 - 714</t>
  </si>
  <si>
    <t xml:space="preserve">* At7 - Lotto Via Indipendenza - Residenziale</t>
  </si>
  <si>
    <t xml:space="preserve">133 - 297</t>
  </si>
  <si>
    <t xml:space="preserve">* At8 - Via Indipendenza - Residenziale (ex Marconi)</t>
  </si>
  <si>
    <t xml:space="preserve">228 - 229</t>
  </si>
  <si>
    <t xml:space="preserve">* At9 - Via Indipendenza - Residenziale (ex Conad)</t>
  </si>
  <si>
    <t xml:space="preserve">979 - 165</t>
  </si>
  <si>
    <t xml:space="preserve">* At11 - Via Cerrini Via Sardegna - Residenziale (ex Italian Food)</t>
  </si>
  <si>
    <t xml:space="preserve">532-368-387-213-184-272-203-204-857-956-927-1182-169-610-793-774</t>
  </si>
  <si>
    <t xml:space="preserve">* At12 - Lotto Via Cerrini -                 Residenziale</t>
  </si>
  <si>
    <t xml:space="preserve">18 - 205</t>
  </si>
  <si>
    <t xml:space="preserve">* At13 - Lotto Via Cerrini -             Commerciale</t>
  </si>
  <si>
    <t xml:space="preserve">816 - 1041 </t>
  </si>
  <si>
    <t xml:space="preserve">* At15 - Località Campo alla croce - Centro per la logistica                                                                  </t>
  </si>
  <si>
    <t xml:space="preserve">D5-AP = MQ. 4.016  </t>
  </si>
  <si>
    <t xml:space="preserve">D5/1 = MQ. 48.898 </t>
  </si>
  <si>
    <t xml:space="preserve">415-426-420-428</t>
  </si>
  <si>
    <t xml:space="preserve">D5/2 = MQ. 30.575</t>
  </si>
  <si>
    <t xml:space="preserve">316 - 417</t>
  </si>
  <si>
    <t xml:space="preserve">* At16 - Loc. Campo alla Croce - Produttico</t>
  </si>
  <si>
    <t xml:space="preserve">711-708-716-714-544-13</t>
  </si>
  <si>
    <t xml:space="preserve">* At19 - Lotto Via Indipendenza -                 Residenziale (ex IU11)</t>
  </si>
  <si>
    <t xml:space="preserve">1081 - 1123</t>
  </si>
  <si>
    <t xml:space="preserve">* Cp1a - Via Indipendenza - (Cp1b)             Comm. Res. Servizi (PdR)  </t>
  </si>
  <si>
    <t xml:space="preserve">1046-1044-1045-440</t>
  </si>
  <si>
    <t xml:space="preserve">* Cp1b - Via della Pulledraia -(Cp1a)           Residenziale (PdL)  </t>
  </si>
  <si>
    <t xml:space="preserve">806-807-808-809-388-385-437-438-445-758-1036-1034-1033-364-860-916-317</t>
  </si>
  <si>
    <t xml:space="preserve">* Cp2a - Porta Nord di Venturina - (PdL)  Residenziale (Cp2b)</t>
  </si>
  <si>
    <t xml:space="preserve">13-159-191-714-468-469-470-467-459-460-461-462-568-569-570-571-387-390-657-392-654-656-834-160-728-729-730-731-732-317-640</t>
  </si>
  <si>
    <t xml:space="preserve">* Cp2b - Via della Monaca - (PdL)  Impianto Rif. Carburanti (Cp2a)</t>
  </si>
  <si>
    <t xml:space="preserve">Cp3a - Via Indipendenza - (PdL)  Comm. Res. Servizi (Cp3b)</t>
  </si>
  <si>
    <t xml:space="preserve">252 - 302</t>
  </si>
  <si>
    <t xml:space="preserve">* Cp3b - Via dell'Aeroporto - (PdL)  Direzionale Residenziale (Cp3a)</t>
  </si>
  <si>
    <t xml:space="preserve">815 - 940</t>
  </si>
  <si>
    <t xml:space="preserve">* Cp4a - Via Indipendenza - (PdL)  Residenziale (Cp4b - Cp4c)</t>
  </si>
  <si>
    <t xml:space="preserve">1046-1051-179-102-1048-1049-1043-180-514-515</t>
  </si>
  <si>
    <t xml:space="preserve">* Cp4b - Via della Fiera - (PdL)  Residenziale (Cp4a)</t>
  </si>
  <si>
    <t xml:space="preserve">238 - 281</t>
  </si>
  <si>
    <t xml:space="preserve">* Cp4c - Via dell'Aeroporto - (PdL)  Residenziale (Cp4a)</t>
  </si>
  <si>
    <t xml:space="preserve">887 - 990 - 991</t>
  </si>
  <si>
    <t xml:space="preserve">* Cp5 - Loc. Montioncello - (PdL)  Residenziale (Cp7 - Cp8)</t>
  </si>
  <si>
    <t xml:space="preserve">323-324-328-379-380</t>
  </si>
  <si>
    <t xml:space="preserve">* Cp7 - Via dell'Aeroporto  - (PdL)  Residenziale (Cp5 - Cp6)</t>
  </si>
  <si>
    <t xml:space="preserve">1189 - 1252</t>
  </si>
  <si>
    <t xml:space="preserve">* Cp8 - Via dell'Aeroporto  - (PdL)  Residenziale (Cp5 -Cp6)</t>
  </si>
  <si>
    <t xml:space="preserve">* Cp6 - Loc. Pretecola - (PdL)  Residenziale (Cp7 - Cp8)</t>
  </si>
  <si>
    <t xml:space="preserve">97 - 110 - 169</t>
  </si>
  <si>
    <t xml:space="preserve">CAFAGGIO</t>
  </si>
  <si>
    <t xml:space="preserve">* At17 - Lotto Via Suveretana -                 Residenziale</t>
  </si>
  <si>
    <t xml:space="preserve">CAMPIGLIA CAPOLUOGO</t>
  </si>
  <si>
    <t xml:space="preserve">* At1 - Lotto Via di Pozzatello - Residenziale</t>
  </si>
  <si>
    <t xml:space="preserve">70 -90 - 97 - 171 - 331</t>
  </si>
  <si>
    <t xml:space="preserve">* At2 - Lotto Via Unità Sindacale - Residenziale</t>
  </si>
  <si>
    <t xml:space="preserve">101 - 103 - 235</t>
  </si>
  <si>
    <t xml:space="preserve">* At3 - Via di Venturina, Imp. Dep. - Produttivo</t>
  </si>
  <si>
    <t xml:space="preserve">636-637-105-33-749-42-625-632</t>
  </si>
  <si>
    <t xml:space="preserve">* At4 - Via Guerrazzi -                Attività Ricettiva</t>
  </si>
  <si>
    <t xml:space="preserve">249 - 250</t>
  </si>
  <si>
    <t xml:space="preserve">* At5 - Via Guerrazzi -                Parcheggi Pertinenziali</t>
  </si>
  <si>
    <t xml:space="preserve">584 - 607 -  6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0.00"/>
    <numFmt numFmtId="169" formatCode="0.000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>
        <color rgb="FFFF000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7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A3" activeCellId="0" sqref="A3"/>
    </sheetView>
  </sheetViews>
  <sheetFormatPr defaultColWidth="9.0546875" defaultRowHeight="13.1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5.52"/>
    <col collapsed="false" customWidth="true" hidden="false" outlineLevel="0" max="3" min="3" style="1" width="12.86"/>
    <col collapsed="false" customWidth="true" hidden="false" outlineLevel="0" max="4" min="4" style="1" width="2.92"/>
    <col collapsed="false" customWidth="true" hidden="false" outlineLevel="0" max="5" min="5" style="1" width="13.52"/>
    <col collapsed="false" customWidth="true" hidden="false" outlineLevel="0" max="6" min="6" style="2" width="5.99"/>
    <col collapsed="false" customWidth="true" hidden="false" outlineLevel="0" max="7" min="7" style="3" width="5.99"/>
    <col collapsed="false" customWidth="true" hidden="false" outlineLevel="0" max="8" min="8" style="3" width="3.59"/>
    <col collapsed="false" customWidth="true" hidden="false" outlineLevel="0" max="9" min="9" style="2" width="6.05"/>
    <col collapsed="false" customWidth="true" hidden="false" outlineLevel="0" max="10" min="10" style="2" width="5.39"/>
    <col collapsed="false" customWidth="true" hidden="false" outlineLevel="0" max="11" min="11" style="4" width="4.39"/>
    <col collapsed="false" customWidth="true" hidden="false" outlineLevel="0" max="12" min="12" style="4" width="3.86"/>
    <col collapsed="false" customWidth="true" hidden="false" outlineLevel="0" max="13" min="13" style="5" width="1.99"/>
    <col collapsed="false" customWidth="true" hidden="false" outlineLevel="0" max="14" min="14" style="6" width="6.05"/>
    <col collapsed="false" customWidth="true" hidden="false" outlineLevel="0" max="15" min="15" style="2" width="8.46"/>
    <col collapsed="false" customWidth="false" hidden="false" outlineLevel="0" max="257" min="16" style="1" width="9.06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42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1.45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2" t="s">
        <v>5</v>
      </c>
      <c r="H3" s="13" t="s">
        <v>6</v>
      </c>
      <c r="I3" s="11" t="s">
        <v>7</v>
      </c>
      <c r="J3" s="14" t="s">
        <v>8</v>
      </c>
      <c r="K3" s="15" t="s">
        <v>9</v>
      </c>
      <c r="L3" s="15" t="s">
        <v>10</v>
      </c>
      <c r="M3" s="16" t="s">
        <v>11</v>
      </c>
      <c r="N3" s="17" t="s">
        <v>12</v>
      </c>
      <c r="O3" s="10" t="s">
        <v>13</v>
      </c>
    </row>
    <row r="4" customFormat="false" ht="12.7" hidden="false" customHeight="true" outlineLevel="0" collapsed="false">
      <c r="A4" s="18"/>
      <c r="B4" s="9"/>
      <c r="C4" s="9"/>
      <c r="D4" s="10"/>
      <c r="E4" s="10"/>
      <c r="F4" s="11"/>
      <c r="G4" s="12"/>
      <c r="H4" s="13"/>
      <c r="I4" s="11"/>
      <c r="J4" s="11"/>
      <c r="K4" s="15"/>
      <c r="L4" s="15"/>
      <c r="M4" s="16"/>
      <c r="N4" s="17"/>
      <c r="O4" s="10"/>
    </row>
    <row r="5" customFormat="false" ht="10.35" hidden="false" customHeight="true" outlineLevel="0" collapsed="false">
      <c r="A5" s="18"/>
      <c r="B5" s="9"/>
      <c r="C5" s="9"/>
      <c r="D5" s="10"/>
      <c r="E5" s="10"/>
      <c r="F5" s="11"/>
      <c r="G5" s="12"/>
      <c r="H5" s="13"/>
      <c r="I5" s="11"/>
      <c r="J5" s="11"/>
      <c r="K5" s="15"/>
      <c r="L5" s="15"/>
      <c r="M5" s="16"/>
      <c r="N5" s="17"/>
      <c r="O5" s="10"/>
    </row>
    <row r="6" customFormat="false" ht="12.7" hidden="false" customHeight="true" outlineLevel="0" collapsed="false">
      <c r="A6" s="18"/>
      <c r="B6" s="9"/>
      <c r="C6" s="9"/>
      <c r="D6" s="10"/>
      <c r="E6" s="10"/>
      <c r="F6" s="11"/>
      <c r="G6" s="12"/>
      <c r="H6" s="13"/>
      <c r="I6" s="11"/>
      <c r="J6" s="11"/>
      <c r="K6" s="15"/>
      <c r="L6" s="15"/>
      <c r="M6" s="16"/>
      <c r="N6" s="17"/>
      <c r="O6" s="10"/>
    </row>
    <row r="7" customFormat="false" ht="61.35" hidden="false" customHeight="true" outlineLevel="0" collapsed="false">
      <c r="A7" s="19"/>
      <c r="B7" s="9"/>
      <c r="C7" s="9"/>
      <c r="D7" s="20" t="s">
        <v>14</v>
      </c>
      <c r="E7" s="20" t="s">
        <v>15</v>
      </c>
      <c r="F7" s="11"/>
      <c r="G7" s="12"/>
      <c r="H7" s="13"/>
      <c r="I7" s="11"/>
      <c r="J7" s="14"/>
      <c r="K7" s="15"/>
      <c r="L7" s="15"/>
      <c r="M7" s="16"/>
      <c r="N7" s="17"/>
      <c r="O7" s="10" t="s">
        <v>16</v>
      </c>
    </row>
    <row r="8" customFormat="false" ht="13.6" hidden="false" customHeight="true" outlineLevel="0" collapsed="false">
      <c r="A8" s="21" t="s">
        <v>17</v>
      </c>
      <c r="B8" s="22" t="s">
        <v>18</v>
      </c>
      <c r="C8" s="22"/>
      <c r="D8" s="23" t="n">
        <v>47</v>
      </c>
      <c r="E8" s="24" t="s">
        <v>19</v>
      </c>
      <c r="F8" s="25" t="n">
        <v>7320</v>
      </c>
      <c r="G8" s="26" t="n">
        <v>0</v>
      </c>
      <c r="H8" s="27"/>
      <c r="I8" s="26" t="n">
        <v>1800</v>
      </c>
      <c r="J8" s="28" t="n">
        <v>840</v>
      </c>
      <c r="K8" s="29" t="n">
        <v>0.18</v>
      </c>
      <c r="L8" s="29" t="n">
        <v>0.06</v>
      </c>
      <c r="M8" s="30" t="n">
        <v>5</v>
      </c>
      <c r="N8" s="31" t="n">
        <v>1.03</v>
      </c>
      <c r="O8" s="32" t="n">
        <f aca="false">(I8*J8*K8)/(1+L8*M8)/F8*N8+(I9*J9*K8)/(1+L8*M8)/F8*N8</f>
        <v>29.4582597730139</v>
      </c>
    </row>
    <row r="9" customFormat="false" ht="13.6" hidden="false" customHeight="true" outlineLevel="0" collapsed="false">
      <c r="A9" s="21"/>
      <c r="B9" s="22"/>
      <c r="C9" s="22"/>
      <c r="D9" s="23"/>
      <c r="E9" s="24"/>
      <c r="F9" s="25"/>
      <c r="G9" s="33"/>
      <c r="H9" s="34" t="n">
        <v>0</v>
      </c>
      <c r="I9" s="33" t="n">
        <f aca="false">(35)*H9</f>
        <v>0</v>
      </c>
      <c r="J9" s="35" t="n">
        <v>0</v>
      </c>
      <c r="K9" s="29"/>
      <c r="L9" s="29"/>
      <c r="M9" s="30"/>
      <c r="N9" s="31"/>
      <c r="O9" s="32"/>
    </row>
    <row r="10" customFormat="false" ht="13.6" hidden="false" customHeight="true" outlineLevel="0" collapsed="false">
      <c r="A10" s="21"/>
      <c r="B10" s="36" t="s">
        <v>20</v>
      </c>
      <c r="C10" s="36"/>
      <c r="D10" s="23" t="n">
        <v>50</v>
      </c>
      <c r="E10" s="24" t="s">
        <v>21</v>
      </c>
      <c r="F10" s="25" t="n">
        <v>1380</v>
      </c>
      <c r="G10" s="26" t="n">
        <v>4</v>
      </c>
      <c r="H10" s="27"/>
      <c r="I10" s="26" t="n">
        <f aca="false">(115)*G10</f>
        <v>460</v>
      </c>
      <c r="J10" s="28" t="n">
        <v>2800</v>
      </c>
      <c r="K10" s="29" t="n">
        <v>0.18</v>
      </c>
      <c r="L10" s="29" t="n">
        <v>0.06</v>
      </c>
      <c r="M10" s="30" t="n">
        <v>2</v>
      </c>
      <c r="N10" s="31" t="n">
        <v>1.03</v>
      </c>
      <c r="O10" s="37" t="n">
        <f aca="false">(I10*J10*K10)/(1+L10*M10)/F10*N10+(I11*J11*K10)/(1+L10*M10)/F10*N10</f>
        <v>179.690217391304</v>
      </c>
    </row>
    <row r="11" customFormat="false" ht="13.6" hidden="false" customHeight="true" outlineLevel="0" collapsed="false">
      <c r="A11" s="21"/>
      <c r="B11" s="36"/>
      <c r="C11" s="36"/>
      <c r="D11" s="23"/>
      <c r="E11" s="24"/>
      <c r="F11" s="25"/>
      <c r="G11" s="33"/>
      <c r="H11" s="34" t="n">
        <v>4</v>
      </c>
      <c r="I11" s="33" t="n">
        <f aca="false">(35)*H11</f>
        <v>140</v>
      </c>
      <c r="J11" s="35" t="n">
        <v>1500</v>
      </c>
      <c r="K11" s="29"/>
      <c r="L11" s="29"/>
      <c r="M11" s="30"/>
      <c r="N11" s="31"/>
      <c r="O11" s="37"/>
    </row>
    <row r="12" customFormat="false" ht="13.6" hidden="false" customHeight="true" outlineLevel="0" collapsed="false">
      <c r="A12" s="21"/>
      <c r="B12" s="36" t="s">
        <v>22</v>
      </c>
      <c r="C12" s="36"/>
      <c r="D12" s="23" t="n">
        <v>50</v>
      </c>
      <c r="E12" s="24" t="s">
        <v>23</v>
      </c>
      <c r="F12" s="25" t="n">
        <v>4265</v>
      </c>
      <c r="G12" s="26" t="n">
        <v>10</v>
      </c>
      <c r="H12" s="27"/>
      <c r="I12" s="26" t="n">
        <f aca="false">(115)*G12</f>
        <v>1150</v>
      </c>
      <c r="J12" s="28" t="n">
        <v>2800</v>
      </c>
      <c r="K12" s="29" t="n">
        <v>0.18</v>
      </c>
      <c r="L12" s="29" t="n">
        <v>0.06</v>
      </c>
      <c r="M12" s="30" t="n">
        <v>2</v>
      </c>
      <c r="N12" s="31" t="n">
        <v>1.03</v>
      </c>
      <c r="O12" s="37" t="n">
        <f aca="false">(I12*J12*K12)/(1+L12*M12)/F12*N12+(I13*J13*K12)/(1+L12*M12)/F12*N12</f>
        <v>145.353165298945</v>
      </c>
    </row>
    <row r="13" customFormat="false" ht="13.6" hidden="false" customHeight="true" outlineLevel="0" collapsed="false">
      <c r="A13" s="21"/>
      <c r="B13" s="36"/>
      <c r="C13" s="36"/>
      <c r="D13" s="23"/>
      <c r="E13" s="24"/>
      <c r="F13" s="25"/>
      <c r="G13" s="33"/>
      <c r="H13" s="34" t="n">
        <v>10</v>
      </c>
      <c r="I13" s="33" t="n">
        <f aca="false">(35)*H13</f>
        <v>350</v>
      </c>
      <c r="J13" s="35" t="n">
        <v>1500</v>
      </c>
      <c r="K13" s="29"/>
      <c r="L13" s="29"/>
      <c r="M13" s="30"/>
      <c r="N13" s="31"/>
      <c r="O13" s="37"/>
    </row>
    <row r="14" customFormat="false" ht="13.6" hidden="false" customHeight="true" outlineLevel="0" collapsed="false">
      <c r="A14" s="21"/>
      <c r="B14" s="36" t="s">
        <v>24</v>
      </c>
      <c r="C14" s="36"/>
      <c r="D14" s="23" t="n">
        <v>69</v>
      </c>
      <c r="E14" s="24" t="s">
        <v>25</v>
      </c>
      <c r="F14" s="25" t="n">
        <v>5700</v>
      </c>
      <c r="G14" s="26" t="n">
        <v>20</v>
      </c>
      <c r="H14" s="27"/>
      <c r="I14" s="26" t="n">
        <f aca="false">(115)*G14</f>
        <v>2300</v>
      </c>
      <c r="J14" s="28" t="n">
        <v>2800</v>
      </c>
      <c r="K14" s="29" t="n">
        <v>0.18</v>
      </c>
      <c r="L14" s="29" t="n">
        <v>0.06</v>
      </c>
      <c r="M14" s="30" t="n">
        <v>5</v>
      </c>
      <c r="N14" s="31" t="n">
        <v>1.03</v>
      </c>
      <c r="O14" s="38" t="n">
        <f aca="false">(I14*J14*K14)/(1+L14*M14)/F14*N14+(I15*J15*K14)/(1+L14*M14)/F14*N14</f>
        <v>187.401619433198</v>
      </c>
    </row>
    <row r="15" customFormat="false" ht="13.6" hidden="false" customHeight="true" outlineLevel="0" collapsed="false">
      <c r="A15" s="21"/>
      <c r="B15" s="36"/>
      <c r="C15" s="36"/>
      <c r="D15" s="23"/>
      <c r="E15" s="24"/>
      <c r="F15" s="25"/>
      <c r="G15" s="33"/>
      <c r="H15" s="34" t="n">
        <v>20</v>
      </c>
      <c r="I15" s="33" t="n">
        <f aca="false">(35)*H15</f>
        <v>700</v>
      </c>
      <c r="J15" s="35" t="n">
        <v>1500</v>
      </c>
      <c r="K15" s="29"/>
      <c r="L15" s="29"/>
      <c r="M15" s="30"/>
      <c r="N15" s="31"/>
      <c r="O15" s="38"/>
    </row>
    <row r="16" customFormat="false" ht="22.35" hidden="false" customHeight="true" outlineLevel="0" collapsed="false">
      <c r="A16" s="21"/>
      <c r="B16" s="36" t="s">
        <v>26</v>
      </c>
      <c r="C16" s="36"/>
      <c r="D16" s="23" t="n">
        <v>69</v>
      </c>
      <c r="E16" s="39" t="s">
        <v>27</v>
      </c>
      <c r="F16" s="25" t="n">
        <v>46288</v>
      </c>
      <c r="G16" s="26" t="n">
        <v>135</v>
      </c>
      <c r="H16" s="27"/>
      <c r="I16" s="26" t="n">
        <f aca="false">(115)*G16</f>
        <v>15525</v>
      </c>
      <c r="J16" s="28" t="n">
        <v>2800</v>
      </c>
      <c r="K16" s="29" t="n">
        <v>0.18</v>
      </c>
      <c r="L16" s="29" t="n">
        <v>0.06</v>
      </c>
      <c r="M16" s="30" t="n">
        <v>5</v>
      </c>
      <c r="N16" s="31" t="n">
        <v>1.03</v>
      </c>
      <c r="O16" s="37" t="n">
        <f aca="false">(I16*J16*K16)/(1+L16*M16)/F16*N16+(I17*J17*K16)/(1+L16*M16)/F16*N16</f>
        <v>155.769903812917</v>
      </c>
    </row>
    <row r="17" customFormat="false" ht="19.8" hidden="false" customHeight="true" outlineLevel="0" collapsed="false">
      <c r="A17" s="21"/>
      <c r="B17" s="36"/>
      <c r="C17" s="36"/>
      <c r="D17" s="23"/>
      <c r="E17" s="39"/>
      <c r="F17" s="25"/>
      <c r="G17" s="33"/>
      <c r="H17" s="34" t="n">
        <v>135</v>
      </c>
      <c r="I17" s="33" t="n">
        <f aca="false">(35)*H17</f>
        <v>4725</v>
      </c>
      <c r="J17" s="35" t="n">
        <v>1500</v>
      </c>
      <c r="K17" s="29"/>
      <c r="L17" s="29"/>
      <c r="M17" s="30"/>
      <c r="N17" s="31"/>
      <c r="O17" s="37"/>
    </row>
    <row r="18" customFormat="false" ht="14.1" hidden="false" customHeight="true" outlineLevel="0" collapsed="false">
      <c r="A18" s="21"/>
      <c r="B18" s="40" t="s">
        <v>28</v>
      </c>
      <c r="C18" s="40"/>
      <c r="D18" s="23" t="n">
        <v>69</v>
      </c>
      <c r="E18" s="24" t="s">
        <v>29</v>
      </c>
      <c r="F18" s="25" t="n">
        <v>900</v>
      </c>
      <c r="G18" s="26" t="n">
        <v>6</v>
      </c>
      <c r="H18" s="27"/>
      <c r="I18" s="26" t="n">
        <f aca="false">(115)*G18</f>
        <v>690</v>
      </c>
      <c r="J18" s="28" t="n">
        <v>2800</v>
      </c>
      <c r="K18" s="29" t="n">
        <v>0.18</v>
      </c>
      <c r="L18" s="29" t="n">
        <v>0.06</v>
      </c>
      <c r="M18" s="30" t="n">
        <v>2</v>
      </c>
      <c r="N18" s="31" t="n">
        <v>1.03</v>
      </c>
      <c r="O18" s="37" t="n">
        <f aca="false">(I18*J18*K18)/(1+L18*M18)/F18*N18+(I19*J19*K18)/(1+L18*M18)/F18*N18</f>
        <v>413.2875</v>
      </c>
    </row>
    <row r="19" customFormat="false" ht="14.1" hidden="false" customHeight="true" outlineLevel="0" collapsed="false">
      <c r="A19" s="21"/>
      <c r="B19" s="40"/>
      <c r="C19" s="40"/>
      <c r="D19" s="23"/>
      <c r="E19" s="24"/>
      <c r="F19" s="25"/>
      <c r="G19" s="33"/>
      <c r="H19" s="34" t="n">
        <v>6</v>
      </c>
      <c r="I19" s="33" t="n">
        <f aca="false">(35)*H19</f>
        <v>210</v>
      </c>
      <c r="J19" s="35" t="n">
        <v>1500</v>
      </c>
      <c r="K19" s="29"/>
      <c r="L19" s="29"/>
      <c r="M19" s="30"/>
      <c r="N19" s="31"/>
      <c r="O19" s="37"/>
    </row>
    <row r="20" customFormat="false" ht="14.1" hidden="false" customHeight="true" outlineLevel="0" collapsed="false">
      <c r="A20" s="21"/>
      <c r="B20" s="36" t="s">
        <v>30</v>
      </c>
      <c r="C20" s="36"/>
      <c r="D20" s="23" t="n">
        <v>69</v>
      </c>
      <c r="E20" s="24" t="s">
        <v>31</v>
      </c>
      <c r="F20" s="25" t="n">
        <v>8630</v>
      </c>
      <c r="G20" s="26" t="n">
        <v>1600</v>
      </c>
      <c r="H20" s="27"/>
      <c r="I20" s="26"/>
      <c r="J20" s="28" t="n">
        <v>2000</v>
      </c>
      <c r="K20" s="29" t="n">
        <v>0.18</v>
      </c>
      <c r="L20" s="29" t="n">
        <v>0.06</v>
      </c>
      <c r="M20" s="30" t="n">
        <v>2</v>
      </c>
      <c r="N20" s="31" t="n">
        <v>1.03</v>
      </c>
      <c r="O20" s="38" t="n">
        <f aca="false">(G20*J20*K20)/(1+L20*M20)/F20*N20</f>
        <v>61.3805661314352</v>
      </c>
    </row>
    <row r="21" customFormat="false" ht="14.1" hidden="false" customHeight="true" outlineLevel="0" collapsed="false">
      <c r="A21" s="21"/>
      <c r="B21" s="36"/>
      <c r="C21" s="36"/>
      <c r="D21" s="23"/>
      <c r="E21" s="24"/>
      <c r="F21" s="25"/>
      <c r="G21" s="33"/>
      <c r="H21" s="34"/>
      <c r="I21" s="33"/>
      <c r="J21" s="35"/>
      <c r="K21" s="29"/>
      <c r="L21" s="29"/>
      <c r="M21" s="30"/>
      <c r="N21" s="31"/>
      <c r="O21" s="38"/>
    </row>
    <row r="22" customFormat="false" ht="25.05" hidden="false" customHeight="true" outlineLevel="0" collapsed="false">
      <c r="A22" s="21"/>
      <c r="B22" s="40" t="s">
        <v>32</v>
      </c>
      <c r="C22" s="41" t="s">
        <v>33</v>
      </c>
      <c r="D22" s="23" t="n">
        <v>68</v>
      </c>
      <c r="E22" s="42" t="n">
        <v>429</v>
      </c>
      <c r="F22" s="25" t="n">
        <f aca="false">(G22+G23+G24)*2</f>
        <v>83489</v>
      </c>
      <c r="G22" s="43" t="n">
        <f aca="false">4016*0.5</f>
        <v>2008</v>
      </c>
      <c r="H22" s="44"/>
      <c r="I22" s="44"/>
      <c r="J22" s="45" t="n">
        <v>1100</v>
      </c>
      <c r="K22" s="29" t="n">
        <v>0.18</v>
      </c>
      <c r="L22" s="29" t="n">
        <v>0.06</v>
      </c>
      <c r="M22" s="30" t="n">
        <v>5</v>
      </c>
      <c r="N22" s="31" t="n">
        <v>1.03</v>
      </c>
      <c r="O22" s="38" t="n">
        <f aca="false">(G22*J22*K22)/(1+L22*M22)/F22*N22+(G23*J23*K22)/(1+L22*M22)/F22*N22+(G24*J24*K22)/(1+L22*M22)/F22*N22</f>
        <v>78.4384615384615</v>
      </c>
    </row>
    <row r="23" customFormat="false" ht="25.05" hidden="false" customHeight="true" outlineLevel="0" collapsed="false">
      <c r="A23" s="21"/>
      <c r="B23" s="40"/>
      <c r="C23" s="46" t="s">
        <v>34</v>
      </c>
      <c r="D23" s="23"/>
      <c r="E23" s="47" t="s">
        <v>35</v>
      </c>
      <c r="F23" s="25"/>
      <c r="G23" s="43" t="n">
        <f aca="false">48898*0.5</f>
        <v>24449</v>
      </c>
      <c r="H23" s="48"/>
      <c r="I23" s="43"/>
      <c r="J23" s="45" t="n">
        <v>1100</v>
      </c>
      <c r="K23" s="29"/>
      <c r="L23" s="29"/>
      <c r="M23" s="30"/>
      <c r="N23" s="31"/>
      <c r="O23" s="38"/>
    </row>
    <row r="24" customFormat="false" ht="25.05" hidden="false" customHeight="true" outlineLevel="0" collapsed="false">
      <c r="A24" s="21"/>
      <c r="B24" s="40"/>
      <c r="C24" s="49" t="s">
        <v>36</v>
      </c>
      <c r="D24" s="23"/>
      <c r="E24" s="50" t="s">
        <v>37</v>
      </c>
      <c r="F24" s="25"/>
      <c r="G24" s="33" t="n">
        <f aca="false">30575*0.5</f>
        <v>15287.5</v>
      </c>
      <c r="H24" s="34"/>
      <c r="I24" s="33"/>
      <c r="J24" s="35" t="n">
        <v>1100</v>
      </c>
      <c r="K24" s="29"/>
      <c r="L24" s="29"/>
      <c r="M24" s="30"/>
      <c r="N24" s="31"/>
      <c r="O24" s="38"/>
    </row>
    <row r="25" customFormat="false" ht="14.1" hidden="false" customHeight="true" outlineLevel="0" collapsed="false">
      <c r="A25" s="21"/>
      <c r="B25" s="36" t="s">
        <v>38</v>
      </c>
      <c r="C25" s="36"/>
      <c r="D25" s="23" t="n">
        <v>68</v>
      </c>
      <c r="E25" s="50" t="s">
        <v>39</v>
      </c>
      <c r="F25" s="25" t="n">
        <v>23700</v>
      </c>
      <c r="G25" s="26" t="n">
        <f aca="false">F25*0.5</f>
        <v>11850</v>
      </c>
      <c r="H25" s="27"/>
      <c r="I25" s="26"/>
      <c r="J25" s="28" t="n">
        <v>1100</v>
      </c>
      <c r="K25" s="29" t="n">
        <v>0.18</v>
      </c>
      <c r="L25" s="29" t="n">
        <v>0.06</v>
      </c>
      <c r="M25" s="30" t="n">
        <v>5</v>
      </c>
      <c r="N25" s="31" t="n">
        <v>1.03</v>
      </c>
      <c r="O25" s="38" t="n">
        <f aca="false">(G25*J25*K25)/(1+L25*M25)/F25*N25</f>
        <v>78.4384615384615</v>
      </c>
    </row>
    <row r="26" customFormat="false" ht="14.1" hidden="false" customHeight="true" outlineLevel="0" collapsed="false">
      <c r="A26" s="21"/>
      <c r="B26" s="36"/>
      <c r="C26" s="36"/>
      <c r="D26" s="23"/>
      <c r="E26" s="50"/>
      <c r="F26" s="25"/>
      <c r="G26" s="33"/>
      <c r="H26" s="34"/>
      <c r="I26" s="33"/>
      <c r="J26" s="35"/>
      <c r="K26" s="29"/>
      <c r="L26" s="29"/>
      <c r="M26" s="30"/>
      <c r="N26" s="31"/>
      <c r="O26" s="38"/>
    </row>
    <row r="27" customFormat="false" ht="14.1" hidden="false" customHeight="true" outlineLevel="0" collapsed="false">
      <c r="A27" s="21"/>
      <c r="B27" s="40" t="s">
        <v>40</v>
      </c>
      <c r="C27" s="40"/>
      <c r="D27" s="23" t="n">
        <v>69</v>
      </c>
      <c r="E27" s="24" t="s">
        <v>41</v>
      </c>
      <c r="F27" s="25" t="n">
        <v>5220</v>
      </c>
      <c r="G27" s="26" t="n">
        <v>6</v>
      </c>
      <c r="H27" s="27"/>
      <c r="I27" s="26" t="n">
        <f aca="false">(115)*G27</f>
        <v>690</v>
      </c>
      <c r="J27" s="28" t="n">
        <v>2800</v>
      </c>
      <c r="K27" s="29" t="n">
        <v>0.18</v>
      </c>
      <c r="L27" s="29" t="n">
        <v>0.06</v>
      </c>
      <c r="M27" s="30" t="n">
        <v>2</v>
      </c>
      <c r="N27" s="31" t="n">
        <v>1.03</v>
      </c>
      <c r="O27" s="38" t="n">
        <f aca="false">(I27*J27*K27)/(1+L27*M27)/F27*N27+(I28*J28*K27)/(1+L27*M27)/F27*N27</f>
        <v>71.2564655172414</v>
      </c>
    </row>
    <row r="28" customFormat="false" ht="14.1" hidden="false" customHeight="true" outlineLevel="0" collapsed="false">
      <c r="A28" s="21"/>
      <c r="B28" s="40"/>
      <c r="C28" s="40"/>
      <c r="D28" s="23"/>
      <c r="E28" s="24"/>
      <c r="F28" s="25"/>
      <c r="G28" s="33"/>
      <c r="H28" s="34" t="n">
        <v>6</v>
      </c>
      <c r="I28" s="33" t="n">
        <f aca="false">(35)*H28</f>
        <v>210</v>
      </c>
      <c r="J28" s="35" t="n">
        <v>1500</v>
      </c>
      <c r="K28" s="29"/>
      <c r="L28" s="29"/>
      <c r="M28" s="30"/>
      <c r="N28" s="31"/>
      <c r="O28" s="38"/>
    </row>
    <row r="29" customFormat="false" ht="14.1" hidden="false" customHeight="true" outlineLevel="0" collapsed="false">
      <c r="A29" s="21"/>
      <c r="B29" s="36" t="s">
        <v>42</v>
      </c>
      <c r="C29" s="36"/>
      <c r="D29" s="51" t="n">
        <v>47</v>
      </c>
      <c r="E29" s="42" t="s">
        <v>43</v>
      </c>
      <c r="F29" s="28" t="n">
        <v>6100</v>
      </c>
      <c r="G29" s="26" t="n">
        <v>2757</v>
      </c>
      <c r="H29" s="28"/>
      <c r="I29" s="52" t="n">
        <v>2757</v>
      </c>
      <c r="J29" s="28" t="n">
        <v>2000</v>
      </c>
      <c r="K29" s="53" t="n">
        <v>0.18</v>
      </c>
      <c r="L29" s="53" t="n">
        <v>0.06</v>
      </c>
      <c r="M29" s="54" t="n">
        <v>5</v>
      </c>
      <c r="N29" s="55" t="n">
        <v>1.03</v>
      </c>
      <c r="O29" s="56" t="n">
        <f aca="false">(I29*J29*K29)/(1+L29*M29)/F29*N29+(I30*J30*K29)/(1+L29*M29)/F29*N29</f>
        <v>147.244539722572</v>
      </c>
    </row>
    <row r="30" customFormat="false" ht="14.1" hidden="false" customHeight="true" outlineLevel="0" collapsed="false">
      <c r="A30" s="21"/>
      <c r="B30" s="36"/>
      <c r="C30" s="36"/>
      <c r="D30" s="51"/>
      <c r="E30" s="42"/>
      <c r="F30" s="28"/>
      <c r="G30" s="43" t="n">
        <v>280</v>
      </c>
      <c r="H30" s="45"/>
      <c r="I30" s="43" t="n">
        <v>280</v>
      </c>
      <c r="J30" s="45" t="n">
        <v>2800</v>
      </c>
      <c r="K30" s="53"/>
      <c r="L30" s="53"/>
      <c r="M30" s="54"/>
      <c r="N30" s="55"/>
      <c r="O30" s="56"/>
    </row>
    <row r="31" customFormat="false" ht="16.25" hidden="false" customHeight="true" outlineLevel="0" collapsed="false">
      <c r="A31" s="21"/>
      <c r="B31" s="36" t="s">
        <v>44</v>
      </c>
      <c r="C31" s="36"/>
      <c r="D31" s="57" t="n">
        <v>47</v>
      </c>
      <c r="E31" s="39" t="s">
        <v>45</v>
      </c>
      <c r="F31" s="35" t="n">
        <v>26750</v>
      </c>
      <c r="G31" s="43" t="n">
        <v>60</v>
      </c>
      <c r="H31" s="45"/>
      <c r="I31" s="43" t="n">
        <f aca="false">(115)*G31</f>
        <v>6900</v>
      </c>
      <c r="J31" s="45" t="n">
        <v>2800</v>
      </c>
      <c r="K31" s="58" t="n">
        <v>0.18</v>
      </c>
      <c r="L31" s="58" t="n">
        <v>0.06</v>
      </c>
      <c r="M31" s="59" t="n">
        <v>5</v>
      </c>
      <c r="N31" s="60" t="n">
        <v>1.03</v>
      </c>
      <c r="O31" s="61" t="n">
        <f aca="false">(I31*J31*K31)/(1+L31*M31)/F31*N31+(I32*J32*K31)/(1+L31*M31)/F31*N31+(G33*J33*K31)/(1+L31*M31)/F31*N31</f>
        <v>124.062056074766</v>
      </c>
    </row>
    <row r="32" customFormat="false" ht="15.7" hidden="false" customHeight="true" outlineLevel="0" collapsed="false">
      <c r="A32" s="21"/>
      <c r="B32" s="36"/>
      <c r="C32" s="36"/>
      <c r="D32" s="57"/>
      <c r="E32" s="39"/>
      <c r="F32" s="35"/>
      <c r="G32" s="43"/>
      <c r="H32" s="43" t="n">
        <v>60</v>
      </c>
      <c r="I32" s="43" t="n">
        <f aca="false">(35)*H32</f>
        <v>2100</v>
      </c>
      <c r="J32" s="45" t="n">
        <v>1500</v>
      </c>
      <c r="K32" s="58"/>
      <c r="L32" s="58"/>
      <c r="M32" s="59"/>
      <c r="N32" s="60"/>
      <c r="O32" s="61"/>
    </row>
    <row r="33" customFormat="false" ht="16.25" hidden="false" customHeight="true" outlineLevel="0" collapsed="false">
      <c r="A33" s="21"/>
      <c r="B33" s="36"/>
      <c r="C33" s="36"/>
      <c r="D33" s="57"/>
      <c r="E33" s="39"/>
      <c r="F33" s="35"/>
      <c r="G33" s="33" t="n">
        <v>400</v>
      </c>
      <c r="H33" s="62"/>
      <c r="I33" s="1"/>
      <c r="J33" s="63" t="n">
        <v>2000</v>
      </c>
      <c r="K33" s="58"/>
      <c r="L33" s="58"/>
      <c r="M33" s="59"/>
      <c r="N33" s="60"/>
      <c r="O33" s="61"/>
    </row>
    <row r="34" customFormat="false" ht="39.7" hidden="false" customHeight="true" outlineLevel="0" collapsed="false">
      <c r="A34" s="21"/>
      <c r="B34" s="36" t="s">
        <v>46</v>
      </c>
      <c r="C34" s="36"/>
      <c r="D34" s="51" t="n">
        <v>47</v>
      </c>
      <c r="E34" s="64" t="s">
        <v>47</v>
      </c>
      <c r="F34" s="28" t="n">
        <v>38000</v>
      </c>
      <c r="G34" s="26" t="n">
        <v>56</v>
      </c>
      <c r="H34" s="28"/>
      <c r="I34" s="26" t="n">
        <f aca="false">(115)*G34</f>
        <v>6440</v>
      </c>
      <c r="J34" s="28" t="n">
        <v>2800</v>
      </c>
      <c r="K34" s="53" t="n">
        <v>0.18</v>
      </c>
      <c r="L34" s="53" t="n">
        <v>0.06</v>
      </c>
      <c r="M34" s="54" t="n">
        <v>5</v>
      </c>
      <c r="N34" s="65" t="n">
        <v>1.03</v>
      </c>
      <c r="O34" s="56" t="n">
        <f aca="false">(I34*J34*K34)/(1+L34*M34)/F34*N34+(I35*J35*K34)/(1+L34*M34)/F34*N34</f>
        <v>78.7086801619433</v>
      </c>
    </row>
    <row r="35" customFormat="false" ht="40.35" hidden="false" customHeight="true" outlineLevel="0" collapsed="false">
      <c r="A35" s="21"/>
      <c r="B35" s="36"/>
      <c r="C35" s="36"/>
      <c r="D35" s="51"/>
      <c r="E35" s="64"/>
      <c r="F35" s="28"/>
      <c r="G35" s="43"/>
      <c r="H35" s="43" t="n">
        <v>56</v>
      </c>
      <c r="I35" s="43" t="n">
        <f aca="false">(35)*H35</f>
        <v>1960</v>
      </c>
      <c r="J35" s="45" t="n">
        <v>1500</v>
      </c>
      <c r="K35" s="53"/>
      <c r="L35" s="53"/>
      <c r="M35" s="54"/>
      <c r="N35" s="65"/>
      <c r="O35" s="56"/>
    </row>
    <row r="36" customFormat="false" ht="23.45" hidden="false" customHeight="true" outlineLevel="0" collapsed="false">
      <c r="A36" s="21"/>
      <c r="B36" s="36" t="s">
        <v>48</v>
      </c>
      <c r="C36" s="36"/>
      <c r="D36" s="57" t="n">
        <v>62</v>
      </c>
      <c r="E36" s="50" t="n">
        <v>180</v>
      </c>
      <c r="F36" s="35" t="n">
        <v>2522</v>
      </c>
      <c r="G36" s="33" t="n">
        <f aca="false">F36*0.15</f>
        <v>378.3</v>
      </c>
      <c r="H36" s="35"/>
      <c r="I36" s="33" t="n">
        <v>378</v>
      </c>
      <c r="J36" s="35" t="n">
        <v>2000</v>
      </c>
      <c r="K36" s="58" t="n">
        <v>0.18</v>
      </c>
      <c r="L36" s="58" t="n">
        <v>0.06</v>
      </c>
      <c r="M36" s="59" t="n">
        <v>5</v>
      </c>
      <c r="N36" s="60" t="n">
        <v>1.03</v>
      </c>
      <c r="O36" s="37" t="n">
        <f aca="false">(I36*J36*K36)/(1+L36*M36)/F36*N36</f>
        <v>42.7506862685293</v>
      </c>
    </row>
    <row r="37" customFormat="false" ht="14.1" hidden="false" customHeight="true" outlineLevel="0" collapsed="false">
      <c r="A37" s="21"/>
      <c r="B37" s="36" t="s">
        <v>49</v>
      </c>
      <c r="C37" s="36"/>
      <c r="D37" s="51" t="n">
        <v>61</v>
      </c>
      <c r="E37" s="42" t="s">
        <v>50</v>
      </c>
      <c r="F37" s="28" t="n">
        <v>430</v>
      </c>
      <c r="G37" s="26" t="n">
        <v>6</v>
      </c>
      <c r="H37" s="28"/>
      <c r="I37" s="26" t="n">
        <f aca="false">(115)*G37</f>
        <v>690</v>
      </c>
      <c r="J37" s="28" t="n">
        <v>2800</v>
      </c>
      <c r="K37" s="53" t="n">
        <v>0.18</v>
      </c>
      <c r="L37" s="53" t="n">
        <v>0.06</v>
      </c>
      <c r="M37" s="54" t="n">
        <v>5</v>
      </c>
      <c r="N37" s="55" t="n">
        <v>1.03</v>
      </c>
      <c r="O37" s="56" t="n">
        <f aca="false">(I37*J37*K37)/(1+L37*M37)/F37*N37+(I38*J38*K37)/(1+L37*M37)/F37*N37</f>
        <v>745.248300536673</v>
      </c>
    </row>
    <row r="38" customFormat="false" ht="14.1" hidden="false" customHeight="true" outlineLevel="0" collapsed="false">
      <c r="A38" s="21"/>
      <c r="B38" s="36"/>
      <c r="C38" s="36"/>
      <c r="D38" s="51"/>
      <c r="E38" s="42"/>
      <c r="F38" s="28"/>
      <c r="G38" s="45"/>
      <c r="H38" s="43" t="n">
        <v>6</v>
      </c>
      <c r="I38" s="43" t="n">
        <f aca="false">(35)*H38</f>
        <v>210</v>
      </c>
      <c r="J38" s="45" t="n">
        <v>1500</v>
      </c>
      <c r="K38" s="53"/>
      <c r="L38" s="53"/>
      <c r="M38" s="54"/>
      <c r="N38" s="55"/>
      <c r="O38" s="56"/>
    </row>
    <row r="39" customFormat="false" ht="14.1" hidden="false" customHeight="true" outlineLevel="0" collapsed="false">
      <c r="A39" s="21"/>
      <c r="B39" s="36" t="s">
        <v>51</v>
      </c>
      <c r="C39" s="36"/>
      <c r="D39" s="57" t="n">
        <v>60</v>
      </c>
      <c r="E39" s="50" t="s">
        <v>52</v>
      </c>
      <c r="F39" s="35" t="n">
        <v>4617</v>
      </c>
      <c r="G39" s="43" t="n">
        <v>24</v>
      </c>
      <c r="H39" s="45"/>
      <c r="I39" s="43" t="n">
        <f aca="false">(115)*G39</f>
        <v>2760</v>
      </c>
      <c r="J39" s="45" t="n">
        <v>2800</v>
      </c>
      <c r="K39" s="58" t="n">
        <v>0.18</v>
      </c>
      <c r="L39" s="58" t="n">
        <v>0.06</v>
      </c>
      <c r="M39" s="59" t="n">
        <v>5</v>
      </c>
      <c r="N39" s="60" t="n">
        <v>1.03</v>
      </c>
      <c r="O39" s="37" t="n">
        <f aca="false">(I39*J39*K39)/(1+L39*M39)/F39*N39+(I40*J40*K39)/(1+L39*M39)/F39*N39</f>
        <v>277.632028789924</v>
      </c>
    </row>
    <row r="40" customFormat="false" ht="14.1" hidden="false" customHeight="true" outlineLevel="0" collapsed="false">
      <c r="A40" s="21"/>
      <c r="B40" s="36"/>
      <c r="C40" s="36"/>
      <c r="D40" s="57"/>
      <c r="E40" s="50"/>
      <c r="F40" s="35"/>
      <c r="G40" s="35"/>
      <c r="H40" s="33" t="n">
        <v>24</v>
      </c>
      <c r="I40" s="33" t="n">
        <f aca="false">(35)*H40</f>
        <v>840</v>
      </c>
      <c r="J40" s="35" t="n">
        <v>1500</v>
      </c>
      <c r="K40" s="58"/>
      <c r="L40" s="58"/>
      <c r="M40" s="59"/>
      <c r="N40" s="60"/>
      <c r="O40" s="37"/>
    </row>
    <row r="41" customFormat="false" ht="18" hidden="false" customHeight="true" outlineLevel="0" collapsed="false">
      <c r="A41" s="21"/>
      <c r="B41" s="66" t="s">
        <v>53</v>
      </c>
      <c r="C41" s="66"/>
      <c r="D41" s="51" t="n">
        <v>61</v>
      </c>
      <c r="E41" s="64" t="s">
        <v>54</v>
      </c>
      <c r="F41" s="28" t="n">
        <v>2700</v>
      </c>
      <c r="G41" s="26" t="n">
        <v>4</v>
      </c>
      <c r="H41" s="28"/>
      <c r="I41" s="26" t="n">
        <f aca="false">(115)*G41</f>
        <v>460</v>
      </c>
      <c r="J41" s="28" t="n">
        <v>2800</v>
      </c>
      <c r="K41" s="53" t="n">
        <v>0.18</v>
      </c>
      <c r="L41" s="53" t="n">
        <v>0.06</v>
      </c>
      <c r="M41" s="54" t="n">
        <v>5</v>
      </c>
      <c r="N41" s="55" t="n">
        <v>1.03</v>
      </c>
      <c r="O41" s="56" t="n">
        <f aca="false">(I41*J41*K41)/(1+L41*M41)/F41*N41/2+(I42*J42*K41)/(1+L41*M41)/F41*N41/2</f>
        <v>39.5625641025641</v>
      </c>
    </row>
    <row r="42" customFormat="false" ht="14.45" hidden="false" customHeight="true" outlineLevel="0" collapsed="false">
      <c r="A42" s="21"/>
      <c r="B42" s="66"/>
      <c r="C42" s="66"/>
      <c r="D42" s="51"/>
      <c r="E42" s="64"/>
      <c r="F42" s="28"/>
      <c r="G42" s="45"/>
      <c r="H42" s="43" t="n">
        <v>4</v>
      </c>
      <c r="I42" s="43" t="n">
        <f aca="false">(35)*H42</f>
        <v>140</v>
      </c>
      <c r="J42" s="45" t="n">
        <v>1500</v>
      </c>
      <c r="K42" s="53"/>
      <c r="L42" s="53"/>
      <c r="M42" s="54"/>
      <c r="N42" s="55"/>
      <c r="O42" s="56"/>
    </row>
    <row r="43" customFormat="false" ht="14.1" hidden="false" customHeight="true" outlineLevel="0" collapsed="false">
      <c r="A43" s="21"/>
      <c r="B43" s="66" t="s">
        <v>55</v>
      </c>
      <c r="C43" s="66"/>
      <c r="D43" s="67" t="n">
        <v>61</v>
      </c>
      <c r="E43" s="47" t="s">
        <v>56</v>
      </c>
      <c r="F43" s="45" t="n">
        <v>970</v>
      </c>
      <c r="G43" s="43" t="n">
        <v>4</v>
      </c>
      <c r="H43" s="45"/>
      <c r="I43" s="43" t="n">
        <f aca="false">(115)*G43</f>
        <v>460</v>
      </c>
      <c r="J43" s="45" t="n">
        <v>2800</v>
      </c>
      <c r="K43" s="68" t="n">
        <v>0.18</v>
      </c>
      <c r="L43" s="68" t="n">
        <v>0.06</v>
      </c>
      <c r="M43" s="69" t="n">
        <v>5</v>
      </c>
      <c r="N43" s="55" t="n">
        <v>1.03</v>
      </c>
      <c r="O43" s="70" t="n">
        <f aca="false">(I43*J43*K43)/(1+L43*M43)/F43*N43/2+(I44*J44*K43)/(1+L43*M43)/F43*N43/2</f>
        <v>110.12260111023</v>
      </c>
    </row>
    <row r="44" customFormat="false" ht="14.1" hidden="false" customHeight="true" outlineLevel="0" collapsed="false">
      <c r="A44" s="21"/>
      <c r="B44" s="66"/>
      <c r="C44" s="66"/>
      <c r="D44" s="67"/>
      <c r="E44" s="47"/>
      <c r="F44" s="45"/>
      <c r="G44" s="45"/>
      <c r="H44" s="43" t="n">
        <v>4</v>
      </c>
      <c r="I44" s="43" t="n">
        <f aca="false">(35)*H44</f>
        <v>140</v>
      </c>
      <c r="J44" s="45" t="n">
        <v>1500</v>
      </c>
      <c r="K44" s="68"/>
      <c r="L44" s="68"/>
      <c r="M44" s="69"/>
      <c r="N44" s="55"/>
      <c r="O44" s="70"/>
    </row>
    <row r="45" customFormat="false" ht="14.1" hidden="false" customHeight="true" outlineLevel="0" collapsed="false">
      <c r="A45" s="21"/>
      <c r="B45" s="66" t="s">
        <v>57</v>
      </c>
      <c r="C45" s="66"/>
      <c r="D45" s="57" t="s">
        <v>1</v>
      </c>
      <c r="E45" s="50" t="s">
        <v>58</v>
      </c>
      <c r="F45" s="35" t="n">
        <v>1200</v>
      </c>
      <c r="G45" s="43" t="n">
        <v>4</v>
      </c>
      <c r="H45" s="45"/>
      <c r="I45" s="43" t="n">
        <f aca="false">(115)*G45</f>
        <v>460</v>
      </c>
      <c r="J45" s="45" t="n">
        <v>2800</v>
      </c>
      <c r="K45" s="58" t="n">
        <v>0.18</v>
      </c>
      <c r="L45" s="58" t="n">
        <v>0.06</v>
      </c>
      <c r="M45" s="59" t="n">
        <v>5</v>
      </c>
      <c r="N45" s="60" t="n">
        <v>1.03</v>
      </c>
      <c r="O45" s="37" t="n">
        <f aca="false">(I45*J45*K45)/(1+L45*M45)/F45*N45/2+(I46*J46*K45)/(1+L45*M45)/F45*N45/2</f>
        <v>89.0157692307692</v>
      </c>
    </row>
    <row r="46" customFormat="false" ht="14.1" hidden="false" customHeight="true" outlineLevel="0" collapsed="false">
      <c r="A46" s="21"/>
      <c r="B46" s="66"/>
      <c r="C46" s="66"/>
      <c r="D46" s="57"/>
      <c r="E46" s="50"/>
      <c r="F46" s="35"/>
      <c r="G46" s="35"/>
      <c r="H46" s="33" t="n">
        <v>4</v>
      </c>
      <c r="I46" s="33" t="n">
        <f aca="false">(35)*H46</f>
        <v>140</v>
      </c>
      <c r="J46" s="35" t="n">
        <v>1500</v>
      </c>
      <c r="K46" s="58"/>
      <c r="L46" s="58"/>
      <c r="M46" s="59"/>
      <c r="N46" s="60"/>
      <c r="O46" s="37"/>
    </row>
    <row r="47" customFormat="false" ht="14.1" hidden="false" customHeight="true" outlineLevel="0" collapsed="false">
      <c r="A47" s="71" t="s">
        <v>17</v>
      </c>
      <c r="B47" s="66" t="s">
        <v>59</v>
      </c>
      <c r="C47" s="66"/>
      <c r="D47" s="51" t="n">
        <v>63</v>
      </c>
      <c r="E47" s="42" t="s">
        <v>60</v>
      </c>
      <c r="F47" s="28" t="n">
        <v>2300</v>
      </c>
      <c r="G47" s="26" t="n">
        <v>10</v>
      </c>
      <c r="H47" s="28"/>
      <c r="I47" s="26" t="n">
        <f aca="false">(115)*G47</f>
        <v>1150</v>
      </c>
      <c r="J47" s="28" t="n">
        <v>2800</v>
      </c>
      <c r="K47" s="53" t="n">
        <v>0.18</v>
      </c>
      <c r="L47" s="53" t="n">
        <v>0.06</v>
      </c>
      <c r="M47" s="54" t="n">
        <v>5</v>
      </c>
      <c r="N47" s="55" t="n">
        <v>1.03</v>
      </c>
      <c r="O47" s="56" t="n">
        <f aca="false">(I47*J47*K47)/(1+L47*M47)/F47*N47/2+(I48*J48*K47)/(1+L47*M47)/F47*N47/2</f>
        <v>116.107525083612</v>
      </c>
    </row>
    <row r="48" customFormat="false" ht="14.1" hidden="false" customHeight="true" outlineLevel="0" collapsed="false">
      <c r="A48" s="71"/>
      <c r="B48" s="66"/>
      <c r="C48" s="66"/>
      <c r="D48" s="51"/>
      <c r="E48" s="42"/>
      <c r="F48" s="28"/>
      <c r="G48" s="45"/>
      <c r="H48" s="43" t="n">
        <v>10</v>
      </c>
      <c r="I48" s="43" t="n">
        <f aca="false">(35)*H48</f>
        <v>350</v>
      </c>
      <c r="J48" s="45" t="n">
        <v>1500</v>
      </c>
      <c r="K48" s="53"/>
      <c r="L48" s="53"/>
      <c r="M48" s="54"/>
      <c r="N48" s="55"/>
      <c r="O48" s="56"/>
    </row>
    <row r="49" customFormat="false" ht="14.1" hidden="false" customHeight="true" outlineLevel="0" collapsed="false">
      <c r="A49" s="71"/>
      <c r="B49" s="66" t="s">
        <v>61</v>
      </c>
      <c r="C49" s="66"/>
      <c r="D49" s="67" t="n">
        <v>60</v>
      </c>
      <c r="E49" s="47" t="s">
        <v>62</v>
      </c>
      <c r="F49" s="45" t="n">
        <v>5875</v>
      </c>
      <c r="G49" s="43" t="n">
        <v>10</v>
      </c>
      <c r="H49" s="45"/>
      <c r="I49" s="43" t="n">
        <f aca="false">(115)*G49</f>
        <v>1150</v>
      </c>
      <c r="J49" s="45" t="n">
        <v>2800</v>
      </c>
      <c r="K49" s="68" t="n">
        <v>0.18</v>
      </c>
      <c r="L49" s="68" t="n">
        <v>0.06</v>
      </c>
      <c r="M49" s="69" t="n">
        <v>5</v>
      </c>
      <c r="N49" s="55" t="n">
        <v>1.03</v>
      </c>
      <c r="O49" s="70" t="n">
        <f aca="false">(I49*J49*K49)/(1+L49*M49)/F49*N49/2+(I50*J50*K49)/(1+L49*M49)/F49*N49/2</f>
        <v>45.454860883797</v>
      </c>
    </row>
    <row r="50" customFormat="false" ht="14.1" hidden="false" customHeight="true" outlineLevel="0" collapsed="false">
      <c r="A50" s="71"/>
      <c r="B50" s="66"/>
      <c r="C50" s="66"/>
      <c r="D50" s="67"/>
      <c r="E50" s="47"/>
      <c r="F50" s="45"/>
      <c r="G50" s="45"/>
      <c r="H50" s="43" t="n">
        <v>10</v>
      </c>
      <c r="I50" s="43" t="n">
        <f aca="false">(35)*H50</f>
        <v>350</v>
      </c>
      <c r="J50" s="45" t="n">
        <v>1500</v>
      </c>
      <c r="K50" s="68"/>
      <c r="L50" s="68"/>
      <c r="M50" s="69"/>
      <c r="N50" s="55"/>
      <c r="O50" s="70"/>
    </row>
    <row r="51" customFormat="false" ht="14.1" hidden="false" customHeight="true" outlineLevel="0" collapsed="false">
      <c r="A51" s="71"/>
      <c r="B51" s="66" t="s">
        <v>63</v>
      </c>
      <c r="C51" s="66"/>
      <c r="D51" s="67" t="n">
        <v>60</v>
      </c>
      <c r="E51" s="47" t="n">
        <v>1252</v>
      </c>
      <c r="F51" s="45" t="n">
        <v>3945</v>
      </c>
      <c r="G51" s="43" t="n">
        <v>10</v>
      </c>
      <c r="H51" s="45"/>
      <c r="I51" s="43" t="n">
        <f aca="false">(115)*G51</f>
        <v>1150</v>
      </c>
      <c r="J51" s="45" t="n">
        <v>2800</v>
      </c>
      <c r="K51" s="68" t="n">
        <v>0.18</v>
      </c>
      <c r="L51" s="68" t="n">
        <v>0.06</v>
      </c>
      <c r="M51" s="69" t="n">
        <v>5</v>
      </c>
      <c r="N51" s="55" t="n">
        <v>1.03</v>
      </c>
      <c r="O51" s="70" t="n">
        <f aca="false">(I51*J51*K51)/(1+L51*M51)/F51*N51/2+(I52*J52*K51)/(1+L51*M51)/F51*N51/2</f>
        <v>67.6926001754899</v>
      </c>
    </row>
    <row r="52" customFormat="false" ht="14.1" hidden="false" customHeight="true" outlineLevel="0" collapsed="false">
      <c r="A52" s="71"/>
      <c r="B52" s="66"/>
      <c r="C52" s="66"/>
      <c r="D52" s="67"/>
      <c r="E52" s="47"/>
      <c r="F52" s="45"/>
      <c r="G52" s="45"/>
      <c r="H52" s="43" t="n">
        <v>10</v>
      </c>
      <c r="I52" s="43" t="n">
        <f aca="false">(35)*H52</f>
        <v>350</v>
      </c>
      <c r="J52" s="45" t="n">
        <v>1500</v>
      </c>
      <c r="K52" s="68"/>
      <c r="L52" s="68"/>
      <c r="M52" s="69"/>
      <c r="N52" s="55"/>
      <c r="O52" s="70"/>
    </row>
    <row r="53" customFormat="false" ht="14.1" hidden="false" customHeight="true" outlineLevel="0" collapsed="false">
      <c r="A53" s="71"/>
      <c r="B53" s="66" t="s">
        <v>64</v>
      </c>
      <c r="C53" s="66"/>
      <c r="D53" s="57" t="n">
        <v>71</v>
      </c>
      <c r="E53" s="50" t="s">
        <v>65</v>
      </c>
      <c r="F53" s="35" t="n">
        <v>9900</v>
      </c>
      <c r="G53" s="43" t="n">
        <v>10</v>
      </c>
      <c r="H53" s="45"/>
      <c r="I53" s="43" t="n">
        <f aca="false">(115)*G53</f>
        <v>1150</v>
      </c>
      <c r="J53" s="45" t="n">
        <v>2800</v>
      </c>
      <c r="K53" s="58" t="n">
        <v>0.18</v>
      </c>
      <c r="L53" s="58" t="n">
        <v>0.06</v>
      </c>
      <c r="M53" s="59" t="n">
        <v>5</v>
      </c>
      <c r="N53" s="60" t="n">
        <v>1.03</v>
      </c>
      <c r="O53" s="37" t="n">
        <f aca="false">(I53*J53*K53)/(1+L53*M53)/F53*N53/2+(I54*J54*K53)/(1+L53*M53)/F53*N53/2</f>
        <v>26.9744755244755</v>
      </c>
    </row>
    <row r="54" customFormat="false" ht="14.1" hidden="false" customHeight="true" outlineLevel="0" collapsed="false">
      <c r="A54" s="71"/>
      <c r="B54" s="66"/>
      <c r="C54" s="66"/>
      <c r="D54" s="57"/>
      <c r="E54" s="50"/>
      <c r="F54" s="35"/>
      <c r="G54" s="35"/>
      <c r="H54" s="33" t="n">
        <v>10</v>
      </c>
      <c r="I54" s="33" t="n">
        <f aca="false">(35)*H54</f>
        <v>350</v>
      </c>
      <c r="J54" s="35" t="n">
        <v>1500</v>
      </c>
      <c r="K54" s="58"/>
      <c r="L54" s="58"/>
      <c r="M54" s="59"/>
      <c r="N54" s="60"/>
      <c r="O54" s="37"/>
    </row>
    <row r="55" customFormat="false" ht="30.7" hidden="false" customHeight="true" outlineLevel="0" collapsed="false">
      <c r="A55" s="72" t="s">
        <v>66</v>
      </c>
      <c r="B55" s="40" t="s">
        <v>67</v>
      </c>
      <c r="C55" s="40"/>
      <c r="D55" s="23" t="n">
        <v>64</v>
      </c>
      <c r="E55" s="24" t="n">
        <v>220</v>
      </c>
      <c r="F55" s="25" t="n">
        <v>1680</v>
      </c>
      <c r="G55" s="26" t="n">
        <v>8</v>
      </c>
      <c r="H55" s="27"/>
      <c r="I55" s="26" t="n">
        <f aca="false">(115)*G55</f>
        <v>920</v>
      </c>
      <c r="J55" s="28" t="n">
        <v>2700</v>
      </c>
      <c r="K55" s="29" t="n">
        <v>0.18</v>
      </c>
      <c r="L55" s="29" t="n">
        <v>0.06</v>
      </c>
      <c r="M55" s="30" t="n">
        <v>2</v>
      </c>
      <c r="N55" s="31" t="n">
        <v>1.03</v>
      </c>
      <c r="O55" s="38" t="n">
        <f aca="false">(I55*J55*K55)/(1+L55*M55)/F55*N55+(I56*J56*K55)/(1+L55*M55)/F55*N55</f>
        <v>277.863520408163</v>
      </c>
    </row>
    <row r="56" customFormat="false" ht="31.8" hidden="false" customHeight="true" outlineLevel="0" collapsed="false">
      <c r="A56" s="72"/>
      <c r="B56" s="40"/>
      <c r="C56" s="40"/>
      <c r="D56" s="23"/>
      <c r="E56" s="24"/>
      <c r="F56" s="25"/>
      <c r="G56" s="33"/>
      <c r="H56" s="34" t="n">
        <v>8</v>
      </c>
      <c r="I56" s="33" t="n">
        <f aca="false">(35)*H56</f>
        <v>280</v>
      </c>
      <c r="J56" s="35" t="n">
        <v>1200</v>
      </c>
      <c r="K56" s="29"/>
      <c r="L56" s="29"/>
      <c r="M56" s="30"/>
      <c r="N56" s="31"/>
      <c r="O56" s="38"/>
    </row>
    <row r="57" customFormat="false" ht="18" hidden="false" customHeight="true" outlineLevel="0" collapsed="false">
      <c r="A57" s="73" t="s">
        <v>68</v>
      </c>
      <c r="B57" s="40" t="s">
        <v>69</v>
      </c>
      <c r="C57" s="40"/>
      <c r="D57" s="23" t="n">
        <v>22</v>
      </c>
      <c r="E57" s="24" t="s">
        <v>70</v>
      </c>
      <c r="F57" s="25" t="n">
        <v>5165</v>
      </c>
      <c r="G57" s="26" t="n">
        <v>16</v>
      </c>
      <c r="H57" s="27"/>
      <c r="I57" s="26" t="n">
        <f aca="false">(115)*G57</f>
        <v>1840</v>
      </c>
      <c r="J57" s="28" t="n">
        <v>2700</v>
      </c>
      <c r="K57" s="29" t="n">
        <v>0.18</v>
      </c>
      <c r="L57" s="29" t="n">
        <v>0.06</v>
      </c>
      <c r="M57" s="30" t="n">
        <v>5</v>
      </c>
      <c r="N57" s="31" t="n">
        <v>1.03</v>
      </c>
      <c r="O57" s="38" t="n">
        <f aca="false">(I57*J57*K57)/(1+L57*M57)/F57*N57+(I58*J58*K57)/(1+L57*M57)/F57*N57</f>
        <v>160.369826494899</v>
      </c>
    </row>
    <row r="58" customFormat="false" ht="18" hidden="false" customHeight="true" outlineLevel="0" collapsed="false">
      <c r="A58" s="73"/>
      <c r="B58" s="40"/>
      <c r="C58" s="40"/>
      <c r="D58" s="23"/>
      <c r="E58" s="24"/>
      <c r="F58" s="25"/>
      <c r="G58" s="33"/>
      <c r="H58" s="34" t="n">
        <v>16</v>
      </c>
      <c r="I58" s="33" t="n">
        <f aca="false">(35)*H58</f>
        <v>560</v>
      </c>
      <c r="J58" s="35" t="n">
        <v>1500</v>
      </c>
      <c r="K58" s="29"/>
      <c r="L58" s="29"/>
      <c r="M58" s="30"/>
      <c r="N58" s="31"/>
      <c r="O58" s="38"/>
    </row>
    <row r="59" customFormat="false" ht="18" hidden="false" customHeight="true" outlineLevel="0" collapsed="false">
      <c r="A59" s="73"/>
      <c r="B59" s="40" t="s">
        <v>71</v>
      </c>
      <c r="C59" s="40"/>
      <c r="D59" s="23" t="n">
        <v>22</v>
      </c>
      <c r="E59" s="24" t="s">
        <v>72</v>
      </c>
      <c r="F59" s="25" t="n">
        <v>2100</v>
      </c>
      <c r="G59" s="26" t="n">
        <v>4</v>
      </c>
      <c r="H59" s="27"/>
      <c r="I59" s="26" t="n">
        <f aca="false">(115)*G59</f>
        <v>460</v>
      </c>
      <c r="J59" s="28" t="n">
        <v>2700</v>
      </c>
      <c r="K59" s="29" t="n">
        <v>0.18</v>
      </c>
      <c r="L59" s="29" t="n">
        <v>0.06</v>
      </c>
      <c r="M59" s="30" t="n">
        <v>2</v>
      </c>
      <c r="N59" s="31" t="n">
        <v>1.03</v>
      </c>
      <c r="O59" s="38" t="n">
        <f aca="false">(I59*J59*K59)/(1+L59*M59)/F59*N59+(I60*J60*K59)/(1+L59*M59)/F59*N59</f>
        <v>114.45612244898</v>
      </c>
    </row>
    <row r="60" customFormat="false" ht="18" hidden="false" customHeight="true" outlineLevel="0" collapsed="false">
      <c r="A60" s="73"/>
      <c r="B60" s="40"/>
      <c r="C60" s="40"/>
      <c r="D60" s="23"/>
      <c r="E60" s="24"/>
      <c r="F60" s="25"/>
      <c r="G60" s="33"/>
      <c r="H60" s="34" t="n">
        <v>4</v>
      </c>
      <c r="I60" s="33" t="n">
        <f aca="false">(35)*H60</f>
        <v>140</v>
      </c>
      <c r="J60" s="35" t="n">
        <v>1500</v>
      </c>
      <c r="K60" s="29"/>
      <c r="L60" s="29"/>
      <c r="M60" s="30"/>
      <c r="N60" s="31"/>
      <c r="O60" s="38"/>
    </row>
    <row r="61" customFormat="false" ht="18" hidden="false" customHeight="true" outlineLevel="0" collapsed="false">
      <c r="A61" s="73"/>
      <c r="B61" s="40" t="s">
        <v>73</v>
      </c>
      <c r="C61" s="40"/>
      <c r="D61" s="23" t="n">
        <v>36</v>
      </c>
      <c r="E61" s="50" t="s">
        <v>74</v>
      </c>
      <c r="F61" s="25" t="n">
        <v>4125</v>
      </c>
      <c r="G61" s="26" t="n">
        <v>800</v>
      </c>
      <c r="H61" s="27"/>
      <c r="I61" s="26" t="n">
        <v>1300</v>
      </c>
      <c r="J61" s="28" t="n">
        <v>1100</v>
      </c>
      <c r="K61" s="29" t="n">
        <v>0.18</v>
      </c>
      <c r="L61" s="29" t="n">
        <v>0.06</v>
      </c>
      <c r="M61" s="30" t="n">
        <v>5</v>
      </c>
      <c r="N61" s="31" t="n">
        <v>1.03</v>
      </c>
      <c r="O61" s="38" t="n">
        <f aca="false">(I61*J61*K61)/(1+L61*M61)/F61*N61+(I62*J62*K61)/(1+L61*M61)/F61*N61</f>
        <v>49.44</v>
      </c>
    </row>
    <row r="62" customFormat="false" ht="18" hidden="false" customHeight="true" outlineLevel="0" collapsed="false">
      <c r="A62" s="73"/>
      <c r="B62" s="40"/>
      <c r="C62" s="40"/>
      <c r="D62" s="23"/>
      <c r="E62" s="50"/>
      <c r="F62" s="25"/>
      <c r="G62" s="33"/>
      <c r="H62" s="34"/>
      <c r="I62" s="33"/>
      <c r="J62" s="35"/>
      <c r="K62" s="29"/>
      <c r="L62" s="29"/>
      <c r="M62" s="30"/>
      <c r="N62" s="31"/>
      <c r="O62" s="38"/>
    </row>
    <row r="63" customFormat="false" ht="18" hidden="false" customHeight="true" outlineLevel="0" collapsed="false">
      <c r="A63" s="73"/>
      <c r="B63" s="40" t="s">
        <v>75</v>
      </c>
      <c r="C63" s="40"/>
      <c r="D63" s="23" t="n">
        <v>24</v>
      </c>
      <c r="E63" s="24" t="s">
        <v>76</v>
      </c>
      <c r="F63" s="25" t="n">
        <v>575</v>
      </c>
      <c r="G63" s="26" t="n">
        <v>100</v>
      </c>
      <c r="H63" s="27"/>
      <c r="I63" s="26" t="n">
        <v>100</v>
      </c>
      <c r="J63" s="28" t="n">
        <v>2700</v>
      </c>
      <c r="K63" s="29" t="n">
        <v>0.18</v>
      </c>
      <c r="L63" s="29" t="n">
        <v>0.06</v>
      </c>
      <c r="M63" s="30" t="n">
        <v>2</v>
      </c>
      <c r="N63" s="31" t="n">
        <v>1.03</v>
      </c>
      <c r="O63" s="38" t="n">
        <f aca="false">(I63*J63*K63)/(1+L63*M63)/F63*N63+(I64*J64*K63)/(1+L63*M63)/F63*N63</f>
        <v>77.7298136645963</v>
      </c>
    </row>
    <row r="64" customFormat="false" ht="18" hidden="false" customHeight="true" outlineLevel="0" collapsed="false">
      <c r="A64" s="73"/>
      <c r="B64" s="40"/>
      <c r="C64" s="40"/>
      <c r="D64" s="23"/>
      <c r="E64" s="24"/>
      <c r="F64" s="25"/>
      <c r="G64" s="33"/>
      <c r="H64" s="34"/>
      <c r="I64" s="33"/>
      <c r="J64" s="35"/>
      <c r="K64" s="29"/>
      <c r="L64" s="29"/>
      <c r="M64" s="30"/>
      <c r="N64" s="31"/>
      <c r="O64" s="38"/>
    </row>
    <row r="65" customFormat="false" ht="18" hidden="false" customHeight="true" outlineLevel="0" collapsed="false">
      <c r="A65" s="73"/>
      <c r="B65" s="40" t="s">
        <v>77</v>
      </c>
      <c r="C65" s="40"/>
      <c r="D65" s="23" t="n">
        <v>24</v>
      </c>
      <c r="E65" s="24" t="s">
        <v>78</v>
      </c>
      <c r="F65" s="25" t="n">
        <v>430</v>
      </c>
      <c r="G65" s="26" t="n">
        <f aca="false">F65/2</f>
        <v>215</v>
      </c>
      <c r="H65" s="27"/>
      <c r="I65" s="26" t="n">
        <f aca="false">F65/2</f>
        <v>215</v>
      </c>
      <c r="J65" s="28" t="n">
        <v>1500</v>
      </c>
      <c r="K65" s="29" t="n">
        <v>0.18</v>
      </c>
      <c r="L65" s="29" t="n">
        <v>0.06</v>
      </c>
      <c r="M65" s="30" t="n">
        <v>2</v>
      </c>
      <c r="N65" s="31" t="n">
        <v>1.03</v>
      </c>
      <c r="O65" s="38" t="n">
        <f aca="false">(I65*J65*K65)/(1+L65*M65)/F65*N65+(I66*J66*K65)/(1+L65*M65)/F65*N65</f>
        <v>124.151785714286</v>
      </c>
    </row>
    <row r="66" customFormat="false" ht="18" hidden="false" customHeight="true" outlineLevel="0" collapsed="false">
      <c r="A66" s="73"/>
      <c r="B66" s="40"/>
      <c r="C66" s="40"/>
      <c r="D66" s="23"/>
      <c r="E66" s="24"/>
      <c r="F66" s="25"/>
      <c r="G66" s="33"/>
      <c r="H66" s="34"/>
      <c r="I66" s="33"/>
      <c r="J66" s="35"/>
      <c r="K66" s="29"/>
      <c r="L66" s="29"/>
      <c r="M66" s="30"/>
      <c r="N66" s="31"/>
      <c r="O66" s="38"/>
    </row>
  </sheetData>
  <mergeCells count="269">
    <mergeCell ref="A1:O2"/>
    <mergeCell ref="B3:C7"/>
    <mergeCell ref="D3:E6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6"/>
    <mergeCell ref="A8:A46"/>
    <mergeCell ref="B8:C9"/>
    <mergeCell ref="D8:D9"/>
    <mergeCell ref="E8:E9"/>
    <mergeCell ref="F8:F9"/>
    <mergeCell ref="K8:K9"/>
    <mergeCell ref="L8:L9"/>
    <mergeCell ref="M8:M9"/>
    <mergeCell ref="N8:N9"/>
    <mergeCell ref="O8:O9"/>
    <mergeCell ref="B10:C11"/>
    <mergeCell ref="D10:D11"/>
    <mergeCell ref="E10:E11"/>
    <mergeCell ref="F10:F11"/>
    <mergeCell ref="K10:K11"/>
    <mergeCell ref="L10:L11"/>
    <mergeCell ref="M10:M11"/>
    <mergeCell ref="N10:N11"/>
    <mergeCell ref="O10:O11"/>
    <mergeCell ref="B12:C13"/>
    <mergeCell ref="D12:D13"/>
    <mergeCell ref="E12:E13"/>
    <mergeCell ref="F12:F13"/>
    <mergeCell ref="K12:K13"/>
    <mergeCell ref="L12:L13"/>
    <mergeCell ref="M12:M13"/>
    <mergeCell ref="N12:N13"/>
    <mergeCell ref="O12:O13"/>
    <mergeCell ref="B14:C15"/>
    <mergeCell ref="D14:D15"/>
    <mergeCell ref="E14:E15"/>
    <mergeCell ref="F14:F15"/>
    <mergeCell ref="K14:K15"/>
    <mergeCell ref="L14:L15"/>
    <mergeCell ref="M14:M15"/>
    <mergeCell ref="N14:N15"/>
    <mergeCell ref="O14:O15"/>
    <mergeCell ref="B16:C17"/>
    <mergeCell ref="D16:D17"/>
    <mergeCell ref="E16:E17"/>
    <mergeCell ref="F16:F17"/>
    <mergeCell ref="K16:K17"/>
    <mergeCell ref="L16:L17"/>
    <mergeCell ref="M16:M17"/>
    <mergeCell ref="N16:N17"/>
    <mergeCell ref="O16:O17"/>
    <mergeCell ref="B18:C19"/>
    <mergeCell ref="D18:D19"/>
    <mergeCell ref="E18:E19"/>
    <mergeCell ref="F18:F19"/>
    <mergeCell ref="K18:K19"/>
    <mergeCell ref="L18:L19"/>
    <mergeCell ref="M18:M19"/>
    <mergeCell ref="N18:N19"/>
    <mergeCell ref="O18:O19"/>
    <mergeCell ref="B20:C21"/>
    <mergeCell ref="D20:D21"/>
    <mergeCell ref="E20:E21"/>
    <mergeCell ref="F20:F21"/>
    <mergeCell ref="K20:K21"/>
    <mergeCell ref="L20:L21"/>
    <mergeCell ref="M20:M21"/>
    <mergeCell ref="N20:N21"/>
    <mergeCell ref="O20:O21"/>
    <mergeCell ref="B22:B24"/>
    <mergeCell ref="D22:D24"/>
    <mergeCell ref="F22:F24"/>
    <mergeCell ref="K22:K24"/>
    <mergeCell ref="L22:L24"/>
    <mergeCell ref="M22:M24"/>
    <mergeCell ref="N22:N24"/>
    <mergeCell ref="O22:O24"/>
    <mergeCell ref="B25:C26"/>
    <mergeCell ref="D25:D26"/>
    <mergeCell ref="E25:E26"/>
    <mergeCell ref="F25:F26"/>
    <mergeCell ref="K25:K26"/>
    <mergeCell ref="L25:L26"/>
    <mergeCell ref="M25:M26"/>
    <mergeCell ref="N25:N26"/>
    <mergeCell ref="O25:O26"/>
    <mergeCell ref="B27:C28"/>
    <mergeCell ref="D27:D28"/>
    <mergeCell ref="E27:E28"/>
    <mergeCell ref="F27:F28"/>
    <mergeCell ref="K27:K28"/>
    <mergeCell ref="L27:L28"/>
    <mergeCell ref="M27:M28"/>
    <mergeCell ref="N27:N28"/>
    <mergeCell ref="O27:O28"/>
    <mergeCell ref="B29:C30"/>
    <mergeCell ref="D29:D30"/>
    <mergeCell ref="E29:E30"/>
    <mergeCell ref="F29:F30"/>
    <mergeCell ref="K29:K30"/>
    <mergeCell ref="L29:L30"/>
    <mergeCell ref="M29:M30"/>
    <mergeCell ref="N29:N30"/>
    <mergeCell ref="O29:O30"/>
    <mergeCell ref="B31:C33"/>
    <mergeCell ref="D31:D33"/>
    <mergeCell ref="E31:E33"/>
    <mergeCell ref="F31:F33"/>
    <mergeCell ref="K31:K33"/>
    <mergeCell ref="L31:L33"/>
    <mergeCell ref="M31:M33"/>
    <mergeCell ref="N31:N33"/>
    <mergeCell ref="O31:O33"/>
    <mergeCell ref="B34:C35"/>
    <mergeCell ref="D34:D35"/>
    <mergeCell ref="E34:E35"/>
    <mergeCell ref="F34:F35"/>
    <mergeCell ref="K34:K35"/>
    <mergeCell ref="L34:L35"/>
    <mergeCell ref="M34:M35"/>
    <mergeCell ref="N34:N35"/>
    <mergeCell ref="O34:O35"/>
    <mergeCell ref="B36:C36"/>
    <mergeCell ref="B37:C38"/>
    <mergeCell ref="D37:D38"/>
    <mergeCell ref="E37:E38"/>
    <mergeCell ref="F37:F38"/>
    <mergeCell ref="K37:K38"/>
    <mergeCell ref="L37:L38"/>
    <mergeCell ref="M37:M38"/>
    <mergeCell ref="N37:N38"/>
    <mergeCell ref="O37:O38"/>
    <mergeCell ref="B39:C40"/>
    <mergeCell ref="D39:D40"/>
    <mergeCell ref="E39:E40"/>
    <mergeCell ref="F39:F40"/>
    <mergeCell ref="K39:K40"/>
    <mergeCell ref="L39:L40"/>
    <mergeCell ref="M39:M40"/>
    <mergeCell ref="N39:N40"/>
    <mergeCell ref="O39:O40"/>
    <mergeCell ref="B41:C42"/>
    <mergeCell ref="D41:D42"/>
    <mergeCell ref="E41:E42"/>
    <mergeCell ref="F41:F42"/>
    <mergeCell ref="K41:K42"/>
    <mergeCell ref="L41:L42"/>
    <mergeCell ref="M41:M42"/>
    <mergeCell ref="N41:N42"/>
    <mergeCell ref="O41:O42"/>
    <mergeCell ref="B43:C44"/>
    <mergeCell ref="D43:D44"/>
    <mergeCell ref="E43:E44"/>
    <mergeCell ref="F43:F44"/>
    <mergeCell ref="K43:K44"/>
    <mergeCell ref="L43:L44"/>
    <mergeCell ref="M43:M44"/>
    <mergeCell ref="N43:N44"/>
    <mergeCell ref="O43:O44"/>
    <mergeCell ref="B45:C46"/>
    <mergeCell ref="D45:D46"/>
    <mergeCell ref="E45:E46"/>
    <mergeCell ref="F45:F46"/>
    <mergeCell ref="K45:K46"/>
    <mergeCell ref="L45:L46"/>
    <mergeCell ref="M45:M46"/>
    <mergeCell ref="N45:N46"/>
    <mergeCell ref="O45:O46"/>
    <mergeCell ref="A47:A54"/>
    <mergeCell ref="B47:C48"/>
    <mergeCell ref="D47:D48"/>
    <mergeCell ref="E47:E48"/>
    <mergeCell ref="F47:F48"/>
    <mergeCell ref="K47:K48"/>
    <mergeCell ref="L47:L48"/>
    <mergeCell ref="M47:M48"/>
    <mergeCell ref="N47:N48"/>
    <mergeCell ref="O47:O48"/>
    <mergeCell ref="B49:C50"/>
    <mergeCell ref="D49:D50"/>
    <mergeCell ref="E49:E50"/>
    <mergeCell ref="F49:F50"/>
    <mergeCell ref="K49:K50"/>
    <mergeCell ref="L49:L50"/>
    <mergeCell ref="M49:M50"/>
    <mergeCell ref="N49:N50"/>
    <mergeCell ref="O49:O50"/>
    <mergeCell ref="B51:C52"/>
    <mergeCell ref="D51:D52"/>
    <mergeCell ref="E51:E52"/>
    <mergeCell ref="F51:F52"/>
    <mergeCell ref="K51:K52"/>
    <mergeCell ref="L51:L52"/>
    <mergeCell ref="M51:M52"/>
    <mergeCell ref="N51:N52"/>
    <mergeCell ref="O51:O52"/>
    <mergeCell ref="B53:C54"/>
    <mergeCell ref="D53:D54"/>
    <mergeCell ref="E53:E54"/>
    <mergeCell ref="F53:F54"/>
    <mergeCell ref="K53:K54"/>
    <mergeCell ref="L53:L54"/>
    <mergeCell ref="M53:M54"/>
    <mergeCell ref="N53:N54"/>
    <mergeCell ref="O53:O54"/>
    <mergeCell ref="A55:A56"/>
    <mergeCell ref="B55:C56"/>
    <mergeCell ref="D55:D56"/>
    <mergeCell ref="E55:E56"/>
    <mergeCell ref="F55:F56"/>
    <mergeCell ref="K55:K56"/>
    <mergeCell ref="L55:L56"/>
    <mergeCell ref="M55:M56"/>
    <mergeCell ref="N55:N56"/>
    <mergeCell ref="O55:O56"/>
    <mergeCell ref="A57:A66"/>
    <mergeCell ref="B57:C58"/>
    <mergeCell ref="D57:D58"/>
    <mergeCell ref="E57:E58"/>
    <mergeCell ref="F57:F58"/>
    <mergeCell ref="K57:K58"/>
    <mergeCell ref="L57:L58"/>
    <mergeCell ref="M57:M58"/>
    <mergeCell ref="N57:N58"/>
    <mergeCell ref="O57:O58"/>
    <mergeCell ref="B59:C60"/>
    <mergeCell ref="D59:D60"/>
    <mergeCell ref="E59:E60"/>
    <mergeCell ref="F59:F60"/>
    <mergeCell ref="K59:K60"/>
    <mergeCell ref="L59:L60"/>
    <mergeCell ref="M59:M60"/>
    <mergeCell ref="N59:N60"/>
    <mergeCell ref="O59:O60"/>
    <mergeCell ref="B61:C62"/>
    <mergeCell ref="D61:D62"/>
    <mergeCell ref="E61:E62"/>
    <mergeCell ref="F61:F62"/>
    <mergeCell ref="K61:K62"/>
    <mergeCell ref="L61:L62"/>
    <mergeCell ref="M61:M62"/>
    <mergeCell ref="N61:N62"/>
    <mergeCell ref="O61:O62"/>
    <mergeCell ref="B63:C64"/>
    <mergeCell ref="D63:D64"/>
    <mergeCell ref="E63:E64"/>
    <mergeCell ref="F63:F64"/>
    <mergeCell ref="K63:K64"/>
    <mergeCell ref="L63:L64"/>
    <mergeCell ref="M63:M64"/>
    <mergeCell ref="N63:N64"/>
    <mergeCell ref="O63:O64"/>
    <mergeCell ref="B65:C66"/>
    <mergeCell ref="D65:D66"/>
    <mergeCell ref="E65:E66"/>
    <mergeCell ref="F65:F66"/>
    <mergeCell ref="K65:K66"/>
    <mergeCell ref="L65:L66"/>
    <mergeCell ref="M65:M66"/>
    <mergeCell ref="N65:N66"/>
    <mergeCell ref="O65:O66"/>
  </mergeCells>
  <printOptions headings="false" gridLines="true" gridLinesSet="true" horizontalCentered="true" verticalCentered="false"/>
  <pageMargins left="0.196527777777778" right="0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LLEGAT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07:30:40Z</dcterms:created>
  <dc:creator>AMMINISTRAZIONE COMUNALE</dc:creator>
  <dc:description/>
  <dc:language>en-US</dc:language>
  <cp:lastModifiedBy>a-grassi</cp:lastModifiedBy>
  <cp:lastPrinted>2016-06-06T09:15:30Z</cp:lastPrinted>
  <dcterms:modified xsi:type="dcterms:W3CDTF">2023-10-12T10:44:56Z</dcterms:modified>
  <cp:revision>0</cp:revision>
  <dc:subject/>
  <dc:title/>
</cp:coreProperties>
</file>